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154690"/>
        <c:axId val="46595304"/>
      </c:scatterChart>
      <c:valAx>
        <c:axId val="451546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5304"/>
        <c:crossesAt val="0"/>
        <c:crossBetween val="midCat"/>
      </c:valAx>
      <c:valAx>
        <c:axId val="46595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46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